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1528313"/>
        <c:axId val="53902182"/>
      </c:scatterChart>
      <c:valAx>
        <c:axId val="5152831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02182"/>
        <c:crossesAt val="0"/>
        <c:crossBetween val="midCat"/>
      </c:valAx>
      <c:valAx>
        <c:axId val="53902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28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